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7438121"/>
        <c:axId val="20813753"/>
      </c:scatterChart>
      <c:valAx>
        <c:axId val="5743812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13753"/>
        <c:crossesAt val="0"/>
        <c:crossBetween val="midCat"/>
      </c:valAx>
      <c:valAx>
        <c:axId val="2081375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381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0301947"/>
        <c:axId val="750003"/>
      </c:scatterChart>
      <c:valAx>
        <c:axId val="403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03"/>
        <c:crossesAt val="0"/>
        <c:crossBetween val="midCat"/>
      </c:valAx>
      <c:valAx>
        <c:axId val="75000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0194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6646094"/>
        <c:axId val="43269969"/>
      </c:scatterChart>
      <c:valAx>
        <c:axId val="9664609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69969"/>
        <c:crossesAt val="0"/>
        <c:crossBetween val="midCat"/>
      </c:valAx>
      <c:valAx>
        <c:axId val="4326996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6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829314"/>
        <c:axId val="45044374"/>
      </c:scatterChart>
      <c:valAx>
        <c:axId val="882931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4374"/>
        <c:crossBetween val="midCat"/>
      </c:valAx>
      <c:valAx>
        <c:axId val="4504437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31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324476"/>
        <c:axId val="71499110"/>
      </c:scatterChart>
      <c:valAx>
        <c:axId val="6132447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99110"/>
        <c:crosses val="max"/>
        <c:crossBetween val="midCat"/>
      </c:valAx>
      <c:valAx>
        <c:axId val="71499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447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8356692"/>
        <c:axId val="13661807"/>
      </c:scatterChart>
      <c:valAx>
        <c:axId val="3835669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61807"/>
        <c:crossesAt val="0"/>
        <c:crossBetween val="midCat"/>
      </c:valAx>
      <c:valAx>
        <c:axId val="136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56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